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746374"/>
        <c:axId val="79818228"/>
      </c:barChart>
      <c:catAx>
        <c:axId val="30746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8228"/>
        <c:crossesAt val="0"/>
        <c:auto val="1"/>
        <c:lblAlgn val="ctr"/>
        <c:lblOffset val="100"/>
        <c:noMultiLvlLbl val="0"/>
      </c:catAx>
      <c:valAx>
        <c:axId val="798182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463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279998"/>
        <c:axId val="66700684"/>
      </c:barChart>
      <c:catAx>
        <c:axId val="56279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0684"/>
        <c:crossesAt val="0"/>
        <c:auto val="1"/>
        <c:lblAlgn val="ctr"/>
        <c:lblOffset val="100"/>
        <c:noMultiLvlLbl val="0"/>
      </c:catAx>
      <c:valAx>
        <c:axId val="667006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799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