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142781"/>
        <c:axId val="4787760"/>
      </c:lineChart>
      <c:catAx>
        <c:axId val="40142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7760"/>
        <c:crossesAt val="0"/>
        <c:auto val="1"/>
        <c:lblAlgn val="ctr"/>
        <c:lblOffset val="100"/>
        <c:noMultiLvlLbl val="0"/>
      </c:catAx>
      <c:valAx>
        <c:axId val="4787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42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36610"/>
        <c:axId val="82774340"/>
      </c:lineChart>
      <c:catAx>
        <c:axId val="9536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74340"/>
        <c:crossesAt val="0"/>
        <c:auto val="1"/>
        <c:lblAlgn val="ctr"/>
        <c:lblOffset val="100"/>
        <c:noMultiLvlLbl val="0"/>
      </c:catAx>
      <c:valAx>
        <c:axId val="82774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6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00726"/>
        <c:axId val="67738008"/>
      </c:lineChart>
      <c:catAx>
        <c:axId val="7600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38008"/>
        <c:crossesAt val="0"/>
        <c:auto val="1"/>
        <c:lblAlgn val="ctr"/>
        <c:lblOffset val="100"/>
        <c:noMultiLvlLbl val="0"/>
      </c:catAx>
      <c:valAx>
        <c:axId val="67738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0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321517"/>
        <c:axId val="33895833"/>
      </c:lineChart>
      <c:catAx>
        <c:axId val="37321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95833"/>
        <c:crossesAt val="0"/>
        <c:auto val="1"/>
        <c:lblAlgn val="ctr"/>
        <c:lblOffset val="100"/>
        <c:noMultiLvlLbl val="0"/>
      </c:catAx>
      <c:valAx>
        <c:axId val="33895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21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617913"/>
        <c:axId val="89112525"/>
      </c:lineChart>
      <c:catAx>
        <c:axId val="33617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12525"/>
        <c:crossesAt val="0"/>
        <c:auto val="1"/>
        <c:lblAlgn val="ctr"/>
        <c:lblOffset val="100"/>
        <c:noMultiLvlLbl val="0"/>
      </c:catAx>
      <c:valAx>
        <c:axId val="89112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17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991188"/>
        <c:axId val="3108460"/>
      </c:lineChart>
      <c:catAx>
        <c:axId val="10991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8460"/>
        <c:crossesAt val="0"/>
        <c:auto val="1"/>
        <c:lblAlgn val="ctr"/>
        <c:lblOffset val="100"/>
        <c:noMultiLvlLbl val="0"/>
      </c:catAx>
      <c:valAx>
        <c:axId val="3108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91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500243"/>
        <c:axId val="67817737"/>
      </c:lineChart>
      <c:catAx>
        <c:axId val="20500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7737"/>
        <c:crossesAt val="0"/>
        <c:auto val="1"/>
        <c:lblAlgn val="ctr"/>
        <c:lblOffset val="100"/>
        <c:noMultiLvlLbl val="0"/>
      </c:catAx>
      <c:valAx>
        <c:axId val="67817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00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770144"/>
        <c:axId val="41484610"/>
      </c:lineChart>
      <c:catAx>
        <c:axId val="10770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84610"/>
        <c:crossesAt val="0"/>
        <c:auto val="1"/>
        <c:lblAlgn val="ctr"/>
        <c:lblOffset val="100"/>
        <c:noMultiLvlLbl val="0"/>
      </c:catAx>
      <c:valAx>
        <c:axId val="41484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70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81778"/>
        <c:axId val="13183808"/>
      </c:lineChart>
      <c:catAx>
        <c:axId val="7981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83808"/>
        <c:crossesAt val="0"/>
        <c:auto val="1"/>
        <c:lblAlgn val="ctr"/>
        <c:lblOffset val="100"/>
        <c:noMultiLvlLbl val="0"/>
      </c:catAx>
      <c:valAx>
        <c:axId val="13183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1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62327"/>
        <c:axId val="47196801"/>
      </c:lineChart>
      <c:catAx>
        <c:axId val="4662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96801"/>
        <c:crossesAt val="0"/>
        <c:auto val="1"/>
        <c:lblAlgn val="ctr"/>
        <c:lblOffset val="100"/>
        <c:noMultiLvlLbl val="0"/>
      </c:catAx>
      <c:valAx>
        <c:axId val="47196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2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