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272439"/>
        <c:axId val="57631933"/>
      </c:lineChart>
      <c:catAx>
        <c:axId val="10272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631933"/>
        <c:crossesAt val="0"/>
        <c:auto val="1"/>
        <c:lblAlgn val="ctr"/>
        <c:lblOffset val="100"/>
        <c:noMultiLvlLbl val="0"/>
      </c:catAx>
      <c:valAx>
        <c:axId val="576319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2724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173124"/>
        <c:axId val="20366730"/>
      </c:lineChart>
      <c:catAx>
        <c:axId val="53173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366730"/>
        <c:crossesAt val="0"/>
        <c:auto val="1"/>
        <c:lblAlgn val="ctr"/>
        <c:lblOffset val="100"/>
        <c:noMultiLvlLbl val="0"/>
      </c:catAx>
      <c:valAx>
        <c:axId val="203667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1731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12903753"/>
        <c:axId val="97670313"/>
      </c:barChart>
      <c:catAx>
        <c:axId val="12903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670313"/>
        <c:crossesAt val="0"/>
        <c:auto val="1"/>
        <c:lblAlgn val="ctr"/>
        <c:lblOffset val="100"/>
        <c:noMultiLvlLbl val="0"/>
      </c:catAx>
      <c:valAx>
        <c:axId val="976703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9037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9182618"/>
        <c:axId val="23770676"/>
        <c:axId val="18189218"/>
      </c:bar3DChart>
      <c:catAx>
        <c:axId val="9182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770676"/>
        <c:crossesAt val="0"/>
        <c:auto val="1"/>
        <c:lblAlgn val="ctr"/>
        <c:lblOffset val="100"/>
        <c:noMultiLvlLbl val="0"/>
      </c:catAx>
      <c:valAx>
        <c:axId val="237706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82618"/>
        <c:crossesAt val="1"/>
        <c:crossBetween val="midCat"/>
      </c:valAx>
      <c:serAx>
        <c:axId val="18189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770676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85390817"/>
        <c:axId val="56336749"/>
      </c:scatterChart>
      <c:valAx>
        <c:axId val="85390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336749"/>
        <c:crossesAt val="0"/>
        <c:crossBetween val="midCat"/>
      </c:valAx>
      <c:valAx>
        <c:axId val="563367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39081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0036608"/>
        <c:axId val="44889526"/>
      </c:scatterChart>
      <c:valAx>
        <c:axId val="6003660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889526"/>
        <c:crossesAt val="0"/>
        <c:crossBetween val="midCat"/>
        <c:majorUnit val="30"/>
        <c:minorUnit val="30"/>
      </c:valAx>
      <c:valAx>
        <c:axId val="4488952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03660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425341"/>
        <c:axId val="80815055"/>
      </c:scatterChart>
      <c:valAx>
        <c:axId val="342534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815055"/>
        <c:crossesAt val="0"/>
        <c:crossBetween val="midCat"/>
        <c:majorUnit val="30"/>
        <c:minorUnit val="30"/>
      </c:valAx>
      <c:valAx>
        <c:axId val="8081505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2534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