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128212"/>
        <c:axId val="8978338"/>
      </c:barChart>
      <c:catAx>
        <c:axId val="29128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8338"/>
        <c:auto val="1"/>
        <c:lblAlgn val="ctr"/>
        <c:lblOffset val="100"/>
        <c:noMultiLvlLbl val="0"/>
      </c:catAx>
      <c:valAx>
        <c:axId val="8978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8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836674"/>
        <c:axId val="51244810"/>
      </c:barChart>
      <c:catAx>
        <c:axId val="24836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4810"/>
        <c:auto val="1"/>
        <c:lblAlgn val="ctr"/>
        <c:lblOffset val="100"/>
        <c:noMultiLvlLbl val="0"/>
      </c:catAx>
      <c:valAx>
        <c:axId val="51244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6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86348"/>
        <c:axId val="64069013"/>
      </c:barChart>
      <c:catAx>
        <c:axId val="6386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69013"/>
        <c:auto val="1"/>
        <c:lblAlgn val="ctr"/>
        <c:lblOffset val="100"/>
        <c:noMultiLvlLbl val="0"/>
      </c:catAx>
      <c:valAx>
        <c:axId val="64069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545332"/>
        <c:axId val="81982619"/>
      </c:barChart>
      <c:catAx>
        <c:axId val="85545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82619"/>
        <c:auto val="1"/>
        <c:lblAlgn val="ctr"/>
        <c:lblOffset val="100"/>
        <c:noMultiLvlLbl val="0"/>
      </c:catAx>
      <c:valAx>
        <c:axId val="81982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45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