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38266025"/>
        <c:axId val="84642395"/>
      </c:barChart>
      <c:catAx>
        <c:axId val="38266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42395"/>
        <c:crossesAt val="0"/>
        <c:auto val="1"/>
        <c:lblAlgn val="ctr"/>
        <c:lblOffset val="100"/>
        <c:noMultiLvlLbl val="0"/>
      </c:catAx>
      <c:valAx>
        <c:axId val="84642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660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67818369"/>
        <c:axId val="86545302"/>
      </c:barChart>
      <c:catAx>
        <c:axId val="67818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45302"/>
        <c:crossesAt val="0"/>
        <c:auto val="1"/>
        <c:lblAlgn val="ctr"/>
        <c:lblOffset val="100"/>
        <c:noMultiLvlLbl val="0"/>
      </c:catAx>
      <c:valAx>
        <c:axId val="86545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1836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23382037"/>
        <c:axId val="47230480"/>
      </c:barChart>
      <c:catAx>
        <c:axId val="23382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30480"/>
        <c:crossesAt val="0"/>
        <c:auto val="1"/>
        <c:lblAlgn val="ctr"/>
        <c:lblOffset val="100"/>
        <c:noMultiLvlLbl val="0"/>
      </c:catAx>
      <c:valAx>
        <c:axId val="47230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8203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23834401"/>
        <c:axId val="86624386"/>
      </c:barChart>
      <c:catAx>
        <c:axId val="23834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24386"/>
        <c:crossesAt val="0"/>
        <c:auto val="1"/>
        <c:lblAlgn val="ctr"/>
        <c:lblOffset val="100"/>
        <c:noMultiLvlLbl val="0"/>
      </c:catAx>
      <c:valAx>
        <c:axId val="86624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3440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