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74982"/>
        <c:axId val="84166249"/>
      </c:lineChart>
      <c:catAx>
        <c:axId val="8957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166249"/>
        <c:crossesAt val="0"/>
        <c:auto val="1"/>
        <c:lblAlgn val="ctr"/>
        <c:lblOffset val="100"/>
        <c:noMultiLvlLbl val="0"/>
      </c:catAx>
      <c:valAx>
        <c:axId val="84166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5749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48103"/>
        <c:axId val="12216579"/>
      </c:lineChart>
      <c:catAx>
        <c:axId val="4914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216579"/>
        <c:crossesAt val="0"/>
        <c:auto val="1"/>
        <c:lblAlgn val="ctr"/>
        <c:lblOffset val="100"/>
        <c:noMultiLvlLbl val="0"/>
      </c:catAx>
      <c:valAx>
        <c:axId val="12216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1481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86568"/>
        <c:axId val="8882245"/>
      </c:lineChart>
      <c:catAx>
        <c:axId val="8968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82245"/>
        <c:crossesAt val="0"/>
        <c:auto val="1"/>
        <c:lblAlgn val="ctr"/>
        <c:lblOffset val="100"/>
        <c:noMultiLvlLbl val="0"/>
      </c:catAx>
      <c:valAx>
        <c:axId val="8882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6865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