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27184"/>
        <c:axId val="7112940"/>
      </c:lineChart>
      <c:catAx>
        <c:axId val="82227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12940"/>
        <c:crossesAt val="0"/>
        <c:auto val="1"/>
        <c:lblAlgn val="ctr"/>
        <c:lblOffset val="100"/>
        <c:noMultiLvlLbl val="0"/>
      </c:catAx>
      <c:valAx>
        <c:axId val="7112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2271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00340"/>
        <c:axId val="5712195"/>
      </c:lineChart>
      <c:catAx>
        <c:axId val="53200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12195"/>
        <c:crossesAt val="0"/>
        <c:auto val="1"/>
        <c:lblAlgn val="ctr"/>
        <c:lblOffset val="100"/>
        <c:noMultiLvlLbl val="0"/>
      </c:catAx>
      <c:valAx>
        <c:axId val="5712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2003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