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7256"/>
        <c:axId val="27703477"/>
      </c:lineChart>
      <c:catAx>
        <c:axId val="8043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703477"/>
        <c:crossesAt val="0"/>
        <c:auto val="1"/>
        <c:lblAlgn val="ctr"/>
        <c:lblOffset val="100"/>
        <c:noMultiLvlLbl val="0"/>
      </c:catAx>
      <c:valAx>
        <c:axId val="2770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4372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0061"/>
        <c:axId val="43423499"/>
      </c:lineChart>
      <c:catAx>
        <c:axId val="5584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23499"/>
        <c:crossesAt val="0"/>
        <c:auto val="1"/>
        <c:lblAlgn val="ctr"/>
        <c:lblOffset val="100"/>
        <c:noMultiLvlLbl val="0"/>
      </c:catAx>
      <c:valAx>
        <c:axId val="43423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8400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3526"/>
        <c:axId val="83975566"/>
      </c:lineChart>
      <c:catAx>
        <c:axId val="4939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75566"/>
        <c:crossesAt val="0"/>
        <c:auto val="1"/>
        <c:lblAlgn val="ctr"/>
        <c:lblOffset val="100"/>
        <c:noMultiLvlLbl val="0"/>
      </c:catAx>
      <c:valAx>
        <c:axId val="83975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3935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