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3765"/>
        <c:axId val="95622442"/>
      </c:lineChart>
      <c:catAx>
        <c:axId val="30593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22442"/>
        <c:crossesAt val="0"/>
        <c:auto val="1"/>
        <c:lblAlgn val="ctr"/>
        <c:lblOffset val="100"/>
        <c:noMultiLvlLbl val="0"/>
      </c:catAx>
      <c:valAx>
        <c:axId val="95622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937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5619"/>
        <c:axId val="16765885"/>
      </c:lineChart>
      <c:catAx>
        <c:axId val="15015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65885"/>
        <c:crossesAt val="0"/>
        <c:auto val="1"/>
        <c:lblAlgn val="ctr"/>
        <c:lblOffset val="100"/>
        <c:noMultiLvlLbl val="0"/>
      </c:catAx>
      <c:valAx>
        <c:axId val="16765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156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