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6722"/>
        <c:axId val="67913829"/>
      </c:lineChart>
      <c:catAx>
        <c:axId val="15476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913829"/>
        <c:crossesAt val="0"/>
        <c:auto val="1"/>
        <c:lblAlgn val="ctr"/>
        <c:lblOffset val="100"/>
        <c:noMultiLvlLbl val="0"/>
      </c:catAx>
      <c:valAx>
        <c:axId val="67913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4767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1964"/>
        <c:axId val="52735429"/>
      </c:lineChart>
      <c:catAx>
        <c:axId val="5836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35429"/>
        <c:crossesAt val="0"/>
        <c:auto val="1"/>
        <c:lblAlgn val="ctr"/>
        <c:lblOffset val="100"/>
        <c:noMultiLvlLbl val="0"/>
      </c:catAx>
      <c:valAx>
        <c:axId val="52735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3619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06759"/>
        <c:axId val="1569444"/>
      </c:lineChart>
      <c:catAx>
        <c:axId val="5750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69444"/>
        <c:crossesAt val="0"/>
        <c:auto val="1"/>
        <c:lblAlgn val="ctr"/>
        <c:lblOffset val="100"/>
        <c:noMultiLvlLbl val="0"/>
      </c:catAx>
      <c:valAx>
        <c:axId val="1569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5067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