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8581"/>
        <c:axId val="76559128"/>
      </c:lineChart>
      <c:catAx>
        <c:axId val="85708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559128"/>
        <c:crossesAt val="0"/>
        <c:auto val="1"/>
        <c:lblAlgn val="ctr"/>
        <c:lblOffset val="100"/>
        <c:noMultiLvlLbl val="0"/>
      </c:catAx>
      <c:valAx>
        <c:axId val="76559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7085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935"/>
        <c:axId val="19820831"/>
      </c:lineChart>
      <c:catAx>
        <c:axId val="4419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20831"/>
        <c:crossesAt val="0"/>
        <c:auto val="1"/>
        <c:lblAlgn val="ctr"/>
        <c:lblOffset val="100"/>
        <c:noMultiLvlLbl val="0"/>
      </c:catAx>
      <c:valAx>
        <c:axId val="19820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199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