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6502"/>
        <c:axId val="47555901"/>
      </c:lineChart>
      <c:catAx>
        <c:axId val="2666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55901"/>
        <c:crossesAt val="0"/>
        <c:auto val="1"/>
        <c:lblAlgn val="ctr"/>
        <c:lblOffset val="100"/>
        <c:noMultiLvlLbl val="0"/>
      </c:catAx>
      <c:valAx>
        <c:axId val="47555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665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7075"/>
        <c:axId val="20091966"/>
      </c:lineChart>
      <c:catAx>
        <c:axId val="4581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91966"/>
        <c:crossesAt val="0"/>
        <c:auto val="1"/>
        <c:lblAlgn val="ctr"/>
        <c:lblOffset val="100"/>
        <c:noMultiLvlLbl val="0"/>
      </c:catAx>
      <c:valAx>
        <c:axId val="20091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170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2480"/>
        <c:axId val="27143035"/>
      </c:lineChart>
      <c:catAx>
        <c:axId val="5427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43035"/>
        <c:crossesAt val="0"/>
        <c:auto val="1"/>
        <c:lblAlgn val="ctr"/>
        <c:lblOffset val="100"/>
        <c:noMultiLvlLbl val="0"/>
      </c:catAx>
      <c:valAx>
        <c:axId val="27143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724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