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7020"/>
        <c:axId val="91027884"/>
      </c:lineChart>
      <c:catAx>
        <c:axId val="73267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27884"/>
        <c:crossesAt val="0"/>
        <c:auto val="1"/>
        <c:lblAlgn val="ctr"/>
        <c:lblOffset val="100"/>
        <c:noMultiLvlLbl val="0"/>
      </c:catAx>
      <c:valAx>
        <c:axId val="91027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670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7421"/>
        <c:axId val="32213531"/>
      </c:lineChart>
      <c:catAx>
        <c:axId val="91787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13531"/>
        <c:crossesAt val="0"/>
        <c:auto val="1"/>
        <c:lblAlgn val="ctr"/>
        <c:lblOffset val="100"/>
        <c:noMultiLvlLbl val="0"/>
      </c:catAx>
      <c:valAx>
        <c:axId val="32213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7874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