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873783"/>
        <c:axId val="8518703"/>
      </c:scatterChart>
      <c:valAx>
        <c:axId val="97873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03"/>
        <c:crossesAt val="0"/>
        <c:crossBetween val="midCat"/>
      </c:valAx>
      <c:valAx>
        <c:axId val="851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97565"/>
        <c:axId val="40652533"/>
      </c:scatterChart>
      <c:valAx>
        <c:axId val="39397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2533"/>
        <c:crossesAt val="0"/>
        <c:crossBetween val="midCat"/>
      </c:valAx>
      <c:valAx>
        <c:axId val="406525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7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15810"/>
        <c:axId val="14060663"/>
      </c:scatterChart>
      <c:valAx>
        <c:axId val="73015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663"/>
        <c:crossesAt val="0"/>
        <c:crossBetween val="midCat"/>
      </c:valAx>
      <c:valAx>
        <c:axId val="14060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31536"/>
        <c:axId val="40789731"/>
      </c:scatterChart>
      <c:valAx>
        <c:axId val="6031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731"/>
        <c:crossesAt val="0"/>
        <c:crossBetween val="midCat"/>
      </c:valAx>
      <c:valAx>
        <c:axId val="4078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