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59584"/>
        <c:axId val="51514005"/>
      </c:barChart>
      <c:catAx>
        <c:axId val="66359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005"/>
        <c:auto val="1"/>
        <c:lblAlgn val="ctr"/>
        <c:lblOffset val="100"/>
        <c:noMultiLvlLbl val="0"/>
      </c:catAx>
      <c:valAx>
        <c:axId val="515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15188"/>
        <c:axId val="78832949"/>
      </c:barChart>
      <c:catAx>
        <c:axId val="9131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949"/>
        <c:auto val="1"/>
        <c:lblAlgn val="ctr"/>
        <c:lblOffset val="100"/>
        <c:noMultiLvlLbl val="0"/>
      </c:catAx>
      <c:valAx>
        <c:axId val="7883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69484"/>
        <c:axId val="41877179"/>
      </c:barChart>
      <c:catAx>
        <c:axId val="1576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179"/>
        <c:auto val="1"/>
        <c:lblAlgn val="ctr"/>
        <c:lblOffset val="100"/>
        <c:noMultiLvlLbl val="0"/>
      </c:catAx>
      <c:valAx>
        <c:axId val="4187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846545"/>
        <c:axId val="89653848"/>
      </c:barChart>
      <c:catAx>
        <c:axId val="8784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3848"/>
        <c:auto val="1"/>
        <c:lblAlgn val="ctr"/>
        <c:lblOffset val="100"/>
        <c:noMultiLvlLbl val="0"/>
      </c:catAx>
      <c:valAx>
        <c:axId val="8965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86568"/>
        <c:axId val="35450113"/>
      </c:barChart>
      <c:catAx>
        <c:axId val="5388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0113"/>
        <c:auto val="1"/>
        <c:lblAlgn val="ctr"/>
        <c:lblOffset val="100"/>
        <c:noMultiLvlLbl val="0"/>
      </c:catAx>
      <c:valAx>
        <c:axId val="3545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25215"/>
        <c:axId val="4518063"/>
      </c:barChart>
      <c:catAx>
        <c:axId val="5162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63"/>
        <c:auto val="1"/>
        <c:lblAlgn val="ctr"/>
        <c:lblOffset val="100"/>
        <c:noMultiLvlLbl val="0"/>
      </c:catAx>
      <c:valAx>
        <c:axId val="451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5878"/>
        <c:axId val="42067339"/>
      </c:barChart>
      <c:catAx>
        <c:axId val="2157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7339"/>
        <c:auto val="1"/>
        <c:lblAlgn val="ctr"/>
        <c:lblOffset val="100"/>
        <c:noMultiLvlLbl val="0"/>
      </c:catAx>
      <c:valAx>
        <c:axId val="4206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17765"/>
        <c:axId val="25518406"/>
      </c:barChart>
      <c:catAx>
        <c:axId val="79017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8406"/>
        <c:auto val="1"/>
        <c:lblAlgn val="ctr"/>
        <c:lblOffset val="100"/>
        <c:noMultiLvlLbl val="0"/>
      </c:catAx>
      <c:valAx>
        <c:axId val="25518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50850"/>
        <c:axId val="58337529"/>
      </c:barChart>
      <c:catAx>
        <c:axId val="3885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7529"/>
        <c:auto val="1"/>
        <c:lblAlgn val="ctr"/>
        <c:lblOffset val="100"/>
        <c:noMultiLvlLbl val="0"/>
      </c:catAx>
      <c:valAx>
        <c:axId val="58337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43559"/>
        <c:axId val="32788517"/>
      </c:barChart>
      <c:catAx>
        <c:axId val="180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8517"/>
        <c:auto val="1"/>
        <c:lblAlgn val="ctr"/>
        <c:lblOffset val="100"/>
        <c:noMultiLvlLbl val="0"/>
      </c:catAx>
      <c:valAx>
        <c:axId val="3278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68196"/>
        <c:axId val="50097993"/>
      </c:barChart>
      <c:catAx>
        <c:axId val="44368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7993"/>
        <c:auto val="1"/>
        <c:lblAlgn val="ctr"/>
        <c:lblOffset val="100"/>
        <c:noMultiLvlLbl val="0"/>
      </c:catAx>
      <c:valAx>
        <c:axId val="500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402432"/>
        <c:axId val="66318616"/>
      </c:barChart>
      <c:catAx>
        <c:axId val="1040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616"/>
        <c:auto val="1"/>
        <c:lblAlgn val="ctr"/>
        <c:lblOffset val="100"/>
        <c:noMultiLvlLbl val="0"/>
      </c:catAx>
      <c:valAx>
        <c:axId val="6631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113496"/>
        <c:axId val="79201586"/>
      </c:barChart>
      <c:catAx>
        <c:axId val="29113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586"/>
        <c:auto val="1"/>
        <c:lblAlgn val="ctr"/>
        <c:lblOffset val="100"/>
        <c:noMultiLvlLbl val="0"/>
      </c:catAx>
      <c:valAx>
        <c:axId val="7920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3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55325"/>
        <c:axId val="86026618"/>
      </c:barChart>
      <c:catAx>
        <c:axId val="2495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618"/>
        <c:auto val="1"/>
        <c:lblAlgn val="ctr"/>
        <c:lblOffset val="100"/>
        <c:noMultiLvlLbl val="0"/>
      </c:catAx>
      <c:valAx>
        <c:axId val="860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1897"/>
        <c:axId val="16402417"/>
      </c:barChart>
      <c:catAx>
        <c:axId val="116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417"/>
        <c:auto val="1"/>
        <c:lblAlgn val="ctr"/>
        <c:lblOffset val="100"/>
        <c:noMultiLvlLbl val="0"/>
      </c:catAx>
      <c:valAx>
        <c:axId val="1640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76716"/>
        <c:axId val="3183418"/>
      </c:barChart>
      <c:catAx>
        <c:axId val="5617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18"/>
        <c:auto val="1"/>
        <c:lblAlgn val="ctr"/>
        <c:lblOffset val="100"/>
        <c:noMultiLvlLbl val="0"/>
      </c:catAx>
      <c:valAx>
        <c:axId val="31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72706"/>
        <c:axId val="64240790"/>
      </c:barChart>
      <c:catAx>
        <c:axId val="8447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0790"/>
        <c:auto val="1"/>
        <c:lblAlgn val="ctr"/>
        <c:lblOffset val="100"/>
        <c:noMultiLvlLbl val="0"/>
      </c:catAx>
      <c:valAx>
        <c:axId val="64240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168808"/>
        <c:axId val="2458292"/>
      </c:barChart>
      <c:catAx>
        <c:axId val="3516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92"/>
        <c:auto val="1"/>
        <c:lblAlgn val="ctr"/>
        <c:lblOffset val="100"/>
        <c:noMultiLvlLbl val="0"/>
      </c:catAx>
      <c:valAx>
        <c:axId val="245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