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642412"/>
        <c:axId val="53874288"/>
      </c:scatterChart>
      <c:valAx>
        <c:axId val="50642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288"/>
        <c:crossesAt val="0"/>
        <c:crossBetween val="midCat"/>
      </c:valAx>
      <c:valAx>
        <c:axId val="53874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558185"/>
        <c:axId val="87296592"/>
      </c:scatterChart>
      <c:valAx>
        <c:axId val="70558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592"/>
        <c:crossesAt val="0"/>
        <c:crossBetween val="midCat"/>
      </c:valAx>
      <c:valAx>
        <c:axId val="87296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