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4986"/>
        <c:axId val="32650041"/>
      </c:lineChart>
      <c:catAx>
        <c:axId val="1594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50041"/>
        <c:crossesAt val="0"/>
        <c:auto val="1"/>
        <c:lblAlgn val="ctr"/>
        <c:lblOffset val="100"/>
        <c:noMultiLvlLbl val="0"/>
      </c:catAx>
      <c:valAx>
        <c:axId val="32650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449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3721"/>
        <c:axId val="63256487"/>
      </c:lineChart>
      <c:catAx>
        <c:axId val="9958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56487"/>
        <c:crossesAt val="0"/>
        <c:auto val="1"/>
        <c:lblAlgn val="ctr"/>
        <c:lblOffset val="100"/>
        <c:noMultiLvlLbl val="0"/>
      </c:catAx>
      <c:valAx>
        <c:axId val="63256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837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3849"/>
        <c:axId val="78638871"/>
      </c:lineChart>
      <c:catAx>
        <c:axId val="3038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638871"/>
        <c:crossesAt val="0"/>
        <c:auto val="1"/>
        <c:lblAlgn val="ctr"/>
        <c:lblOffset val="100"/>
        <c:noMultiLvlLbl val="0"/>
      </c:catAx>
      <c:valAx>
        <c:axId val="78638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3838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