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5572"/>
        <c:axId val="62487804"/>
      </c:lineChart>
      <c:catAx>
        <c:axId val="3757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87804"/>
        <c:crossesAt val="0"/>
        <c:auto val="1"/>
        <c:lblAlgn val="ctr"/>
        <c:lblOffset val="100"/>
        <c:noMultiLvlLbl val="0"/>
      </c:catAx>
      <c:valAx>
        <c:axId val="6248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755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0705"/>
        <c:axId val="5651335"/>
      </c:lineChart>
      <c:catAx>
        <c:axId val="6254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1335"/>
        <c:crossesAt val="0"/>
        <c:auto val="1"/>
        <c:lblAlgn val="ctr"/>
        <c:lblOffset val="100"/>
        <c:noMultiLvlLbl val="0"/>
      </c:catAx>
      <c:valAx>
        <c:axId val="5651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407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6079"/>
        <c:axId val="32794362"/>
      </c:lineChart>
      <c:catAx>
        <c:axId val="1600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94362"/>
        <c:crossesAt val="0"/>
        <c:auto val="1"/>
        <c:lblAlgn val="ctr"/>
        <c:lblOffset val="100"/>
        <c:noMultiLvlLbl val="0"/>
      </c:catAx>
      <c:valAx>
        <c:axId val="32794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060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