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92429"/>
        <c:axId val="83736566"/>
      </c:lineChart>
      <c:catAx>
        <c:axId val="33892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736566"/>
        <c:crossesAt val="0"/>
        <c:auto val="1"/>
        <c:lblAlgn val="ctr"/>
        <c:lblOffset val="100"/>
        <c:noMultiLvlLbl val="0"/>
      </c:catAx>
      <c:valAx>
        <c:axId val="83736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8924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91005"/>
        <c:axId val="74422034"/>
      </c:lineChart>
      <c:catAx>
        <c:axId val="24291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422034"/>
        <c:crossesAt val="0"/>
        <c:auto val="1"/>
        <c:lblAlgn val="ctr"/>
        <c:lblOffset val="100"/>
        <c:noMultiLvlLbl val="0"/>
      </c:catAx>
      <c:valAx>
        <c:axId val="74422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2910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