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8700"/>
        <c:axId val="71042725"/>
      </c:lineChart>
      <c:catAx>
        <c:axId val="8887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042725"/>
        <c:crossesAt val="0"/>
        <c:auto val="1"/>
        <c:lblAlgn val="ctr"/>
        <c:lblOffset val="100"/>
        <c:noMultiLvlLbl val="0"/>
      </c:catAx>
      <c:valAx>
        <c:axId val="71042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787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2917"/>
        <c:axId val="18023773"/>
      </c:lineChart>
      <c:catAx>
        <c:axId val="4088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23773"/>
        <c:crossesAt val="0"/>
        <c:auto val="1"/>
        <c:lblAlgn val="ctr"/>
        <c:lblOffset val="100"/>
        <c:noMultiLvlLbl val="0"/>
      </c:catAx>
      <c:valAx>
        <c:axId val="18023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829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2324"/>
        <c:axId val="98034249"/>
      </c:lineChart>
      <c:catAx>
        <c:axId val="2032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34249"/>
        <c:crossesAt val="0"/>
        <c:auto val="1"/>
        <c:lblAlgn val="ctr"/>
        <c:lblOffset val="100"/>
        <c:noMultiLvlLbl val="0"/>
      </c:catAx>
      <c:valAx>
        <c:axId val="98034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3223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