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5178"/>
        <c:axId val="311593"/>
      </c:lineChart>
      <c:catAx>
        <c:axId val="70765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593"/>
        <c:crossesAt val="0"/>
        <c:auto val="1"/>
        <c:lblAlgn val="ctr"/>
        <c:lblOffset val="100"/>
        <c:noMultiLvlLbl val="0"/>
      </c:catAx>
      <c:valAx>
        <c:axId val="311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651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1986"/>
        <c:axId val="67101563"/>
      </c:lineChart>
      <c:catAx>
        <c:axId val="13041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01563"/>
        <c:crossesAt val="0"/>
        <c:auto val="1"/>
        <c:lblAlgn val="ctr"/>
        <c:lblOffset val="100"/>
        <c:noMultiLvlLbl val="0"/>
      </c:catAx>
      <c:valAx>
        <c:axId val="67101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419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