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766"/>
        <c:axId val="6757834"/>
      </c:lineChart>
      <c:catAx>
        <c:axId val="769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7834"/>
        <c:crossesAt val="0"/>
        <c:auto val="1"/>
        <c:lblAlgn val="ctr"/>
        <c:lblOffset val="100"/>
        <c:noMultiLvlLbl val="0"/>
      </c:catAx>
      <c:valAx>
        <c:axId val="6757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27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0735"/>
        <c:axId val="75433136"/>
      </c:lineChart>
      <c:catAx>
        <c:axId val="3146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33136"/>
        <c:crossesAt val="0"/>
        <c:auto val="1"/>
        <c:lblAlgn val="ctr"/>
        <c:lblOffset val="100"/>
        <c:noMultiLvlLbl val="0"/>
      </c:catAx>
      <c:valAx>
        <c:axId val="7543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607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6407"/>
        <c:axId val="71931521"/>
      </c:lineChart>
      <c:catAx>
        <c:axId val="9713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31521"/>
        <c:crossesAt val="0"/>
        <c:auto val="1"/>
        <c:lblAlgn val="ctr"/>
        <c:lblOffset val="100"/>
        <c:noMultiLvlLbl val="0"/>
      </c:catAx>
      <c:valAx>
        <c:axId val="71931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364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