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6233"/>
        <c:axId val="24735520"/>
      </c:lineChart>
      <c:catAx>
        <c:axId val="42986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35520"/>
        <c:crossesAt val="0"/>
        <c:auto val="1"/>
        <c:lblAlgn val="ctr"/>
        <c:lblOffset val="100"/>
        <c:noMultiLvlLbl val="0"/>
      </c:catAx>
      <c:valAx>
        <c:axId val="24735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862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7327"/>
        <c:axId val="62044952"/>
      </c:lineChart>
      <c:catAx>
        <c:axId val="42947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044952"/>
        <c:crossesAt val="0"/>
        <c:auto val="1"/>
        <c:lblAlgn val="ctr"/>
        <c:lblOffset val="100"/>
        <c:noMultiLvlLbl val="0"/>
      </c:catAx>
      <c:valAx>
        <c:axId val="62044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473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