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0662"/>
        <c:axId val="63466524"/>
      </c:lineChart>
      <c:catAx>
        <c:axId val="1972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66524"/>
        <c:crossesAt val="0"/>
        <c:auto val="1"/>
        <c:lblAlgn val="ctr"/>
        <c:lblOffset val="100"/>
        <c:noMultiLvlLbl val="0"/>
      </c:catAx>
      <c:valAx>
        <c:axId val="6346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206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5761"/>
        <c:axId val="29775873"/>
      </c:lineChart>
      <c:catAx>
        <c:axId val="2445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775873"/>
        <c:crossesAt val="0"/>
        <c:auto val="1"/>
        <c:lblAlgn val="ctr"/>
        <c:lblOffset val="100"/>
        <c:noMultiLvlLbl val="0"/>
      </c:catAx>
      <c:valAx>
        <c:axId val="2977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557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7191"/>
        <c:axId val="9988123"/>
      </c:lineChart>
      <c:catAx>
        <c:axId val="1325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8123"/>
        <c:crossesAt val="0"/>
        <c:auto val="1"/>
        <c:lblAlgn val="ctr"/>
        <c:lblOffset val="100"/>
        <c:noMultiLvlLbl val="0"/>
      </c:catAx>
      <c:valAx>
        <c:axId val="998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57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