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97763"/>
        <c:axId val="21507760"/>
      </c:lineChart>
      <c:catAx>
        <c:axId val="26697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507760"/>
        <c:crossesAt val="0"/>
        <c:auto val="1"/>
        <c:lblAlgn val="ctr"/>
        <c:lblOffset val="100"/>
        <c:noMultiLvlLbl val="0"/>
      </c:catAx>
      <c:valAx>
        <c:axId val="21507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6977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12129"/>
        <c:axId val="57162254"/>
      </c:lineChart>
      <c:catAx>
        <c:axId val="58912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162254"/>
        <c:crossesAt val="0"/>
        <c:auto val="1"/>
        <c:lblAlgn val="ctr"/>
        <c:lblOffset val="100"/>
        <c:noMultiLvlLbl val="0"/>
      </c:catAx>
      <c:valAx>
        <c:axId val="57162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9121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