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120"/>
        <c:axId val="5417037"/>
      </c:lineChart>
      <c:catAx>
        <c:axId val="2902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7037"/>
        <c:crossesAt val="0"/>
        <c:auto val="1"/>
        <c:lblAlgn val="ctr"/>
        <c:lblOffset val="100"/>
        <c:noMultiLvlLbl val="0"/>
      </c:catAx>
      <c:valAx>
        <c:axId val="541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251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9061"/>
        <c:axId val="23121904"/>
      </c:lineChart>
      <c:catAx>
        <c:axId val="7369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21904"/>
        <c:crossesAt val="0"/>
        <c:auto val="1"/>
        <c:lblAlgn val="ctr"/>
        <c:lblOffset val="100"/>
        <c:noMultiLvlLbl val="0"/>
      </c:catAx>
      <c:valAx>
        <c:axId val="2312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99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9837"/>
        <c:axId val="78566442"/>
      </c:lineChart>
      <c:catAx>
        <c:axId val="928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566442"/>
        <c:crossesAt val="0"/>
        <c:auto val="1"/>
        <c:lblAlgn val="ctr"/>
        <c:lblOffset val="100"/>
        <c:noMultiLvlLbl val="0"/>
      </c:catAx>
      <c:valAx>
        <c:axId val="78566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198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