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6849"/>
        <c:axId val="49956539"/>
      </c:lineChart>
      <c:catAx>
        <c:axId val="78246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956539"/>
        <c:crossesAt val="0"/>
        <c:auto val="1"/>
        <c:lblAlgn val="ctr"/>
        <c:lblOffset val="100"/>
        <c:noMultiLvlLbl val="0"/>
      </c:catAx>
      <c:valAx>
        <c:axId val="49956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468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5164"/>
        <c:axId val="35207603"/>
      </c:lineChart>
      <c:catAx>
        <c:axId val="23245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207603"/>
        <c:crossesAt val="0"/>
        <c:auto val="1"/>
        <c:lblAlgn val="ctr"/>
        <c:lblOffset val="100"/>
        <c:noMultiLvlLbl val="0"/>
      </c:catAx>
      <c:valAx>
        <c:axId val="35207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2451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