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15579"/>
        <c:axId val="6970225"/>
      </c:scatterChart>
      <c:valAx>
        <c:axId val="727155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25"/>
        <c:crossesAt val="0"/>
        <c:crossBetween val="midCat"/>
      </c:valAx>
      <c:valAx>
        <c:axId val="6970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3097"/>
        <c:axId val="93483289"/>
      </c:scatterChart>
      <c:valAx>
        <c:axId val="76930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289"/>
        <c:crossesAt val="0"/>
        <c:crossBetween val="midCat"/>
      </c:valAx>
      <c:valAx>
        <c:axId val="93483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39784"/>
        <c:axId val="39111745"/>
      </c:scatterChart>
      <c:valAx>
        <c:axId val="23339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745"/>
        <c:crossesAt val="0"/>
        <c:crossBetween val="midCat"/>
      </c:valAx>
      <c:valAx>
        <c:axId val="3911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66974"/>
        <c:axId val="46766024"/>
      </c:scatterChart>
      <c:valAx>
        <c:axId val="78366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024"/>
        <c:crossesAt val="0"/>
        <c:crossBetween val="midCat"/>
      </c:valAx>
      <c:valAx>
        <c:axId val="4676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85807"/>
        <c:axId val="55276961"/>
      </c:scatterChart>
      <c:valAx>
        <c:axId val="85085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61"/>
        <c:crossesAt val="0"/>
        <c:crossBetween val="midCat"/>
      </c:valAx>
      <c:valAx>
        <c:axId val="5527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5138"/>
        <c:axId val="23002923"/>
      </c:scatterChart>
      <c:valAx>
        <c:axId val="63175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923"/>
        <c:crossesAt val="0"/>
        <c:crossBetween val="midCat"/>
      </c:valAx>
      <c:valAx>
        <c:axId val="23002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5297"/>
        <c:axId val="96272409"/>
      </c:scatterChart>
      <c:valAx>
        <c:axId val="31852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409"/>
        <c:crossesAt val="0"/>
        <c:crossBetween val="midCat"/>
      </c:valAx>
      <c:valAx>
        <c:axId val="9627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44343"/>
        <c:axId val="57682641"/>
      </c:scatterChart>
      <c:valAx>
        <c:axId val="168443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641"/>
        <c:crossesAt val="0"/>
        <c:crossBetween val="midCat"/>
      </c:valAx>
      <c:valAx>
        <c:axId val="5768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79589"/>
        <c:axId val="30356294"/>
      </c:scatterChart>
      <c:valAx>
        <c:axId val="658795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294"/>
        <c:crossesAt val="0"/>
        <c:crossBetween val="midCat"/>
      </c:valAx>
      <c:valAx>
        <c:axId val="3035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4063"/>
        <c:axId val="10577616"/>
      </c:scatterChart>
      <c:valAx>
        <c:axId val="965140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616"/>
        <c:crossesAt val="0"/>
        <c:crossBetween val="midCat"/>
      </c:valAx>
      <c:valAx>
        <c:axId val="10577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78516"/>
        <c:axId val="12674427"/>
      </c:scatterChart>
      <c:valAx>
        <c:axId val="72378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427"/>
        <c:crossesAt val="0"/>
        <c:crossBetween val="midCat"/>
      </c:valAx>
      <c:valAx>
        <c:axId val="1267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18815"/>
        <c:axId val="81843055"/>
      </c:scatterChart>
      <c:valAx>
        <c:axId val="878188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055"/>
        <c:crossesAt val="0"/>
        <c:crossBetween val="midCat"/>
      </c:valAx>
      <c:valAx>
        <c:axId val="8184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