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82047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820501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