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708093"/>
        <c:axId val="57771253"/>
      </c:lineChart>
      <c:catAx>
        <c:axId val="59708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71253"/>
        <c:crossesAt val="0"/>
        <c:auto val="1"/>
        <c:lblAlgn val="ctr"/>
        <c:lblOffset val="100"/>
        <c:noMultiLvlLbl val="0"/>
      </c:catAx>
      <c:valAx>
        <c:axId val="57771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08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434473"/>
        <c:axId val="16337307"/>
      </c:lineChart>
      <c:catAx>
        <c:axId val="82434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37307"/>
        <c:crossesAt val="0"/>
        <c:auto val="1"/>
        <c:lblAlgn val="ctr"/>
        <c:lblOffset val="100"/>
        <c:noMultiLvlLbl val="0"/>
      </c:catAx>
      <c:valAx>
        <c:axId val="163373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34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908081"/>
        <c:axId val="14212148"/>
      </c:lineChart>
      <c:catAx>
        <c:axId val="54908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12148"/>
        <c:crossesAt val="0"/>
        <c:auto val="1"/>
        <c:lblAlgn val="ctr"/>
        <c:lblOffset val="100"/>
        <c:noMultiLvlLbl val="0"/>
      </c:catAx>
      <c:valAx>
        <c:axId val="14212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08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559881"/>
        <c:axId val="87954416"/>
      </c:lineChart>
      <c:catAx>
        <c:axId val="54559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54416"/>
        <c:crossesAt val="0"/>
        <c:auto val="1"/>
        <c:lblAlgn val="ctr"/>
        <c:lblOffset val="100"/>
        <c:noMultiLvlLbl val="0"/>
      </c:catAx>
      <c:valAx>
        <c:axId val="879544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59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49071"/>
        <c:axId val="74456209"/>
      </c:lineChart>
      <c:catAx>
        <c:axId val="5249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56209"/>
        <c:crossesAt val="0"/>
        <c:auto val="1"/>
        <c:lblAlgn val="ctr"/>
        <c:lblOffset val="100"/>
        <c:noMultiLvlLbl val="0"/>
      </c:catAx>
      <c:valAx>
        <c:axId val="744562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9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216375"/>
        <c:axId val="69761852"/>
      </c:lineChart>
      <c:catAx>
        <c:axId val="41216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61852"/>
        <c:crossesAt val="0"/>
        <c:auto val="1"/>
        <c:lblAlgn val="ctr"/>
        <c:lblOffset val="100"/>
        <c:noMultiLvlLbl val="0"/>
      </c:catAx>
      <c:valAx>
        <c:axId val="69761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16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361658"/>
        <c:axId val="16131497"/>
      </c:lineChart>
      <c:catAx>
        <c:axId val="483616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31497"/>
        <c:crossesAt val="0"/>
        <c:auto val="1"/>
        <c:lblAlgn val="ctr"/>
        <c:lblOffset val="100"/>
        <c:noMultiLvlLbl val="0"/>
      </c:catAx>
      <c:valAx>
        <c:axId val="16131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616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623014"/>
        <c:axId val="95815554"/>
      </c:lineChart>
      <c:catAx>
        <c:axId val="87623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15554"/>
        <c:crossesAt val="0"/>
        <c:auto val="1"/>
        <c:lblAlgn val="ctr"/>
        <c:lblOffset val="100"/>
        <c:noMultiLvlLbl val="0"/>
      </c:catAx>
      <c:valAx>
        <c:axId val="95815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23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721852"/>
        <c:axId val="7036109"/>
      </c:lineChart>
      <c:catAx>
        <c:axId val="96721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6109"/>
        <c:crossesAt val="0"/>
        <c:auto val="1"/>
        <c:lblAlgn val="ctr"/>
        <c:lblOffset val="100"/>
        <c:noMultiLvlLbl val="0"/>
      </c:catAx>
      <c:valAx>
        <c:axId val="7036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21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108539"/>
        <c:axId val="83010803"/>
      </c:lineChart>
      <c:catAx>
        <c:axId val="22108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10803"/>
        <c:crossesAt val="0"/>
        <c:auto val="1"/>
        <c:lblAlgn val="ctr"/>
        <c:lblOffset val="100"/>
        <c:noMultiLvlLbl val="0"/>
      </c:catAx>
      <c:valAx>
        <c:axId val="83010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085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