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236293"/>
        <c:axId val="58316221"/>
      </c:scatterChart>
      <c:valAx>
        <c:axId val="392362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16221"/>
        <c:crossesAt val="0"/>
        <c:crossBetween val="midCat"/>
      </c:valAx>
      <c:valAx>
        <c:axId val="58316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362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805487"/>
        <c:axId val="51016361"/>
      </c:scatterChart>
      <c:valAx>
        <c:axId val="518054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16361"/>
        <c:crossesAt val="0"/>
        <c:crossBetween val="midCat"/>
      </c:valAx>
      <c:valAx>
        <c:axId val="51016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054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