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2721"/>
        <c:axId val="84119719"/>
      </c:lineChart>
      <c:catAx>
        <c:axId val="2260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9719"/>
        <c:crossesAt val="0"/>
        <c:auto val="1"/>
        <c:lblAlgn val="ctr"/>
        <c:lblOffset val="100"/>
        <c:noMultiLvlLbl val="0"/>
      </c:catAx>
      <c:valAx>
        <c:axId val="8411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9428"/>
        <c:axId val="24942921"/>
      </c:lineChart>
      <c:catAx>
        <c:axId val="155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921"/>
        <c:crossesAt val="0"/>
        <c:auto val="1"/>
        <c:lblAlgn val="ctr"/>
        <c:lblOffset val="100"/>
        <c:noMultiLvlLbl val="0"/>
      </c:catAx>
      <c:valAx>
        <c:axId val="2494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95341"/>
        <c:axId val="17102809"/>
      </c:barChart>
      <c:catAx>
        <c:axId val="862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809"/>
        <c:crossesAt val="0"/>
        <c:auto val="1"/>
        <c:lblAlgn val="ctr"/>
        <c:lblOffset val="100"/>
        <c:noMultiLvlLbl val="0"/>
      </c:catAx>
      <c:valAx>
        <c:axId val="1710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01848"/>
        <c:axId val="44895615"/>
        <c:axId val="42000266"/>
      </c:bar3DChart>
      <c:catAx>
        <c:axId val="404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5615"/>
        <c:crossesAt val="0"/>
        <c:auto val="1"/>
        <c:lblAlgn val="ctr"/>
        <c:lblOffset val="100"/>
        <c:noMultiLvlLbl val="0"/>
      </c:catAx>
      <c:valAx>
        <c:axId val="4489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1848"/>
        <c:crossesAt val="1"/>
        <c:crossBetween val="midCat"/>
      </c:valAx>
      <c:serAx>
        <c:axId val="420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5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474552"/>
        <c:axId val="22744861"/>
      </c:scatterChart>
      <c:valAx>
        <c:axId val="484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4861"/>
        <c:crossesAt val="0"/>
        <c:crossBetween val="midCat"/>
      </c:valAx>
      <c:valAx>
        <c:axId val="2274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4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25635"/>
        <c:axId val="15916849"/>
      </c:scatterChart>
      <c:valAx>
        <c:axId val="95125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849"/>
        <c:crossesAt val="0"/>
        <c:crossBetween val="midCat"/>
        <c:majorUnit val="30"/>
        <c:minorUnit val="30"/>
      </c:valAx>
      <c:valAx>
        <c:axId val="15916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5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84239"/>
        <c:axId val="69211337"/>
      </c:scatterChart>
      <c:valAx>
        <c:axId val="39784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1337"/>
        <c:crossesAt val="0"/>
        <c:crossBetween val="midCat"/>
        <c:majorUnit val="30"/>
        <c:minorUnit val="30"/>
      </c:valAx>
      <c:valAx>
        <c:axId val="69211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4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