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298910"/>
        <c:axId val="35859984"/>
      </c:barChart>
      <c:catAx>
        <c:axId val="17298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9984"/>
        <c:auto val="1"/>
        <c:lblAlgn val="ctr"/>
        <c:lblOffset val="100"/>
        <c:noMultiLvlLbl val="0"/>
      </c:catAx>
      <c:valAx>
        <c:axId val="35859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8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43702"/>
        <c:axId val="60400415"/>
      </c:barChart>
      <c:catAx>
        <c:axId val="5343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0415"/>
        <c:auto val="1"/>
        <c:lblAlgn val="ctr"/>
        <c:lblOffset val="100"/>
        <c:noMultiLvlLbl val="0"/>
      </c:catAx>
      <c:valAx>
        <c:axId val="60400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59582"/>
        <c:axId val="76607258"/>
      </c:barChart>
      <c:catAx>
        <c:axId val="87959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7258"/>
        <c:auto val="1"/>
        <c:lblAlgn val="ctr"/>
        <c:lblOffset val="100"/>
        <c:noMultiLvlLbl val="0"/>
      </c:catAx>
      <c:valAx>
        <c:axId val="76607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9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923651"/>
        <c:axId val="55806751"/>
      </c:barChart>
      <c:catAx>
        <c:axId val="44923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06751"/>
        <c:auto val="1"/>
        <c:lblAlgn val="ctr"/>
        <c:lblOffset val="100"/>
        <c:noMultiLvlLbl val="0"/>
      </c:catAx>
      <c:valAx>
        <c:axId val="5580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3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