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95847"/>
        <c:axId val="80434983"/>
      </c:scatterChart>
      <c:valAx>
        <c:axId val="529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4983"/>
        <c:crossesAt val="0"/>
        <c:crossBetween val="midCat"/>
      </c:valAx>
      <c:valAx>
        <c:axId val="8043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55043"/>
        <c:axId val="40738326"/>
      </c:lineChart>
      <c:catAx>
        <c:axId val="6175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326"/>
        <c:crossesAt val="0"/>
        <c:auto val="1"/>
        <c:lblAlgn val="ctr"/>
        <c:lblOffset val="100"/>
        <c:noMultiLvlLbl val="0"/>
      </c:catAx>
      <c:valAx>
        <c:axId val="4073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5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