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608119"/>
        <c:axId val="35361434"/>
      </c:scatterChart>
      <c:valAx>
        <c:axId val="376081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434"/>
        <c:crossesAt val="0"/>
        <c:crossBetween val="midCat"/>
      </c:valAx>
      <c:valAx>
        <c:axId val="35361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9155"/>
        <c:axId val="39998431"/>
      </c:scatterChart>
      <c:valAx>
        <c:axId val="530091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431"/>
        <c:crossesAt val="0"/>
        <c:crossBetween val="midCat"/>
      </c:valAx>
      <c:valAx>
        <c:axId val="39998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18792"/>
        <c:axId val="42049304"/>
      </c:scatterChart>
      <c:valAx>
        <c:axId val="19418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304"/>
        <c:crossesAt val="0"/>
        <c:crossBetween val="midCat"/>
      </c:valAx>
      <c:valAx>
        <c:axId val="4204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9353"/>
        <c:axId val="79008872"/>
      </c:scatterChart>
      <c:valAx>
        <c:axId val="495093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872"/>
        <c:crossesAt val="0"/>
        <c:crossBetween val="midCat"/>
      </c:valAx>
      <c:valAx>
        <c:axId val="7900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5902"/>
        <c:axId val="32269385"/>
      </c:scatterChart>
      <c:valAx>
        <c:axId val="695559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385"/>
        <c:crossesAt val="0"/>
        <c:crossBetween val="midCat"/>
      </c:valAx>
      <c:valAx>
        <c:axId val="3226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88451"/>
        <c:axId val="32235357"/>
      </c:scatterChart>
      <c:valAx>
        <c:axId val="314884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357"/>
        <c:crossesAt val="0"/>
        <c:crossBetween val="midCat"/>
      </c:valAx>
      <c:valAx>
        <c:axId val="3223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0269"/>
        <c:axId val="44133567"/>
      </c:scatterChart>
      <c:valAx>
        <c:axId val="547902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567"/>
        <c:crossesAt val="0"/>
        <c:crossBetween val="midCat"/>
      </c:valAx>
      <c:valAx>
        <c:axId val="4413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73932"/>
        <c:axId val="98038689"/>
      </c:scatterChart>
      <c:valAx>
        <c:axId val="517739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689"/>
        <c:crossesAt val="0"/>
        <c:crossBetween val="midCat"/>
      </c:valAx>
      <c:valAx>
        <c:axId val="98038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24588"/>
        <c:axId val="76388328"/>
      </c:scatterChart>
      <c:valAx>
        <c:axId val="681245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328"/>
        <c:crossesAt val="0"/>
        <c:crossBetween val="midCat"/>
      </c:valAx>
      <c:valAx>
        <c:axId val="76388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2940"/>
        <c:axId val="7972681"/>
      </c:scatterChart>
      <c:valAx>
        <c:axId val="36829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81"/>
        <c:crossesAt val="0"/>
        <c:crossBetween val="midCat"/>
      </c:valAx>
      <c:valAx>
        <c:axId val="7972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99039"/>
        <c:axId val="56405142"/>
      </c:scatterChart>
      <c:valAx>
        <c:axId val="289990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142"/>
        <c:crossesAt val="0"/>
        <c:crossBetween val="midCat"/>
      </c:valAx>
      <c:valAx>
        <c:axId val="5640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362904"/>
        <c:axId val="64974131"/>
      </c:scatterChart>
      <c:valAx>
        <c:axId val="583629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31"/>
        <c:crossesAt val="0"/>
        <c:crossBetween val="midCat"/>
      </c:valAx>
      <c:valAx>
        <c:axId val="6497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