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41488"/>
        <c:axId val="60271832"/>
      </c:lineChart>
      <c:catAx>
        <c:axId val="32841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271832"/>
        <c:crossesAt val="0"/>
        <c:auto val="1"/>
        <c:lblAlgn val="ctr"/>
        <c:lblOffset val="100"/>
        <c:noMultiLvlLbl val="0"/>
      </c:catAx>
      <c:valAx>
        <c:axId val="60271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8414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18719"/>
        <c:axId val="82505301"/>
      </c:lineChart>
      <c:catAx>
        <c:axId val="21018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505301"/>
        <c:crossesAt val="0"/>
        <c:auto val="1"/>
        <c:lblAlgn val="ctr"/>
        <c:lblOffset val="100"/>
        <c:noMultiLvlLbl val="0"/>
      </c:catAx>
      <c:valAx>
        <c:axId val="82505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0187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39640"/>
        <c:axId val="80987514"/>
      </c:lineChart>
      <c:catAx>
        <c:axId val="93339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987514"/>
        <c:crossesAt val="0"/>
        <c:auto val="1"/>
        <c:lblAlgn val="ctr"/>
        <c:lblOffset val="100"/>
        <c:noMultiLvlLbl val="0"/>
      </c:catAx>
      <c:valAx>
        <c:axId val="80987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3396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