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49756"/>
        <c:axId val="9212184"/>
      </c:lineChart>
      <c:catAx>
        <c:axId val="31149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12184"/>
        <c:crossesAt val="0"/>
        <c:auto val="1"/>
        <c:lblAlgn val="ctr"/>
        <c:lblOffset val="100"/>
        <c:noMultiLvlLbl val="0"/>
      </c:catAx>
      <c:valAx>
        <c:axId val="9212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1497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02099"/>
        <c:axId val="17913891"/>
      </c:lineChart>
      <c:catAx>
        <c:axId val="44802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913891"/>
        <c:crossesAt val="0"/>
        <c:auto val="1"/>
        <c:lblAlgn val="ctr"/>
        <c:lblOffset val="100"/>
        <c:noMultiLvlLbl val="0"/>
      </c:catAx>
      <c:valAx>
        <c:axId val="17913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8020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