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2182"/>
        <c:axId val="32345494"/>
      </c:lineChart>
      <c:catAx>
        <c:axId val="6649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345494"/>
        <c:crossesAt val="0"/>
        <c:auto val="1"/>
        <c:lblAlgn val="ctr"/>
        <c:lblOffset val="100"/>
        <c:noMultiLvlLbl val="0"/>
      </c:catAx>
      <c:valAx>
        <c:axId val="32345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921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4429"/>
        <c:axId val="13608148"/>
      </c:lineChart>
      <c:catAx>
        <c:axId val="3259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08148"/>
        <c:crossesAt val="0"/>
        <c:auto val="1"/>
        <c:lblAlgn val="ctr"/>
        <c:lblOffset val="100"/>
        <c:noMultiLvlLbl val="0"/>
      </c:catAx>
      <c:valAx>
        <c:axId val="13608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944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3665"/>
        <c:axId val="59307463"/>
      </c:lineChart>
      <c:catAx>
        <c:axId val="2146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07463"/>
        <c:crossesAt val="0"/>
        <c:auto val="1"/>
        <c:lblAlgn val="ctr"/>
        <c:lblOffset val="100"/>
        <c:noMultiLvlLbl val="0"/>
      </c:catAx>
      <c:valAx>
        <c:axId val="5930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636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