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5975"/>
        <c:axId val="71641955"/>
      </c:lineChart>
      <c:catAx>
        <c:axId val="1956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41955"/>
        <c:crossesAt val="0"/>
        <c:auto val="1"/>
        <c:lblAlgn val="ctr"/>
        <c:lblOffset val="100"/>
        <c:noMultiLvlLbl val="0"/>
      </c:catAx>
      <c:valAx>
        <c:axId val="71641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659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0581"/>
        <c:axId val="16141729"/>
      </c:lineChart>
      <c:catAx>
        <c:axId val="1704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41729"/>
        <c:crossesAt val="0"/>
        <c:auto val="1"/>
        <c:lblAlgn val="ctr"/>
        <c:lblOffset val="100"/>
        <c:noMultiLvlLbl val="0"/>
      </c:catAx>
      <c:valAx>
        <c:axId val="16141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0405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3533"/>
        <c:axId val="24478099"/>
      </c:lineChart>
      <c:catAx>
        <c:axId val="8452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78099"/>
        <c:crossesAt val="0"/>
        <c:auto val="1"/>
        <c:lblAlgn val="ctr"/>
        <c:lblOffset val="100"/>
        <c:noMultiLvlLbl val="0"/>
      </c:catAx>
      <c:valAx>
        <c:axId val="2447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5235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