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5882"/>
        <c:axId val="72205360"/>
      </c:lineChart>
      <c:catAx>
        <c:axId val="6777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205360"/>
        <c:crossesAt val="0"/>
        <c:auto val="1"/>
        <c:lblAlgn val="ctr"/>
        <c:lblOffset val="100"/>
        <c:noMultiLvlLbl val="0"/>
      </c:catAx>
      <c:valAx>
        <c:axId val="72205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7758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4707"/>
        <c:axId val="74386329"/>
      </c:lineChart>
      <c:catAx>
        <c:axId val="6592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86329"/>
        <c:crossesAt val="0"/>
        <c:auto val="1"/>
        <c:lblAlgn val="ctr"/>
        <c:lblOffset val="100"/>
        <c:noMultiLvlLbl val="0"/>
      </c:catAx>
      <c:valAx>
        <c:axId val="74386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9247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4680"/>
        <c:axId val="65854558"/>
      </c:lineChart>
      <c:catAx>
        <c:axId val="4895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854558"/>
        <c:crossesAt val="0"/>
        <c:auto val="1"/>
        <c:lblAlgn val="ctr"/>
        <c:lblOffset val="100"/>
        <c:noMultiLvlLbl val="0"/>
      </c:catAx>
      <c:valAx>
        <c:axId val="65854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9546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