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41561"/>
        <c:axId val="30744308"/>
      </c:lineChart>
      <c:catAx>
        <c:axId val="444415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744308"/>
        <c:crossesAt val="0"/>
        <c:auto val="1"/>
        <c:lblAlgn val="ctr"/>
        <c:lblOffset val="100"/>
        <c:noMultiLvlLbl val="0"/>
      </c:catAx>
      <c:valAx>
        <c:axId val="307443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4415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65167"/>
        <c:axId val="40250498"/>
      </c:lineChart>
      <c:catAx>
        <c:axId val="70465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250498"/>
        <c:crossesAt val="0"/>
        <c:auto val="1"/>
        <c:lblAlgn val="ctr"/>
        <c:lblOffset val="100"/>
        <c:noMultiLvlLbl val="0"/>
      </c:catAx>
      <c:valAx>
        <c:axId val="40250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46516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