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7744"/>
        <c:axId val="6539992"/>
      </c:scatterChart>
      <c:valAx>
        <c:axId val="204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92"/>
        <c:crossesAt val="0"/>
        <c:crossBetween val="midCat"/>
      </c:valAx>
      <c:valAx>
        <c:axId val="653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9427"/>
        <c:axId val="14263116"/>
      </c:scatterChart>
      <c:valAx>
        <c:axId val="8727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16"/>
        <c:crossesAt val="0"/>
        <c:crossBetween val="midCat"/>
      </c:valAx>
      <c:valAx>
        <c:axId val="1426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1992"/>
        <c:axId val="75987494"/>
      </c:scatterChart>
      <c:valAx>
        <c:axId val="16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94"/>
        <c:crossesAt val="0"/>
        <c:crossBetween val="midCat"/>
      </c:valAx>
      <c:valAx>
        <c:axId val="759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68"/>
        <c:axId val="21737627"/>
      </c:scatterChart>
      <c:valAx>
        <c:axId val="94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627"/>
        <c:crossesAt val="0"/>
        <c:crossBetween val="midCat"/>
      </c:valAx>
      <c:valAx>
        <c:axId val="2173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