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51023"/>
        <c:axId val="97940673"/>
      </c:barChart>
      <c:catAx>
        <c:axId val="869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673"/>
        <c:auto val="1"/>
        <c:lblAlgn val="ctr"/>
        <c:lblOffset val="100"/>
        <c:noMultiLvlLbl val="0"/>
      </c:catAx>
      <c:valAx>
        <c:axId val="979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36600"/>
        <c:axId val="25499268"/>
      </c:barChart>
      <c:catAx>
        <c:axId val="663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68"/>
        <c:auto val="1"/>
        <c:lblAlgn val="ctr"/>
        <c:lblOffset val="100"/>
        <c:noMultiLvlLbl val="0"/>
      </c:catAx>
      <c:valAx>
        <c:axId val="254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4050"/>
        <c:axId val="53951185"/>
      </c:barChart>
      <c:catAx>
        <c:axId val="427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85"/>
        <c:auto val="1"/>
        <c:lblAlgn val="ctr"/>
        <c:lblOffset val="100"/>
        <c:noMultiLvlLbl val="0"/>
      </c:catAx>
      <c:valAx>
        <c:axId val="539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4344"/>
        <c:axId val="19475696"/>
      </c:barChart>
      <c:catAx>
        <c:axId val="110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696"/>
        <c:auto val="1"/>
        <c:lblAlgn val="ctr"/>
        <c:lblOffset val="100"/>
        <c:noMultiLvlLbl val="0"/>
      </c:catAx>
      <c:valAx>
        <c:axId val="194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79376"/>
        <c:axId val="87323298"/>
      </c:barChart>
      <c:catAx>
        <c:axId val="478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98"/>
        <c:auto val="1"/>
        <c:lblAlgn val="ctr"/>
        <c:lblOffset val="100"/>
        <c:noMultiLvlLbl val="0"/>
      </c:catAx>
      <c:valAx>
        <c:axId val="873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5207"/>
        <c:axId val="26948669"/>
      </c:barChart>
      <c:catAx>
        <c:axId val="414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69"/>
        <c:auto val="1"/>
        <c:lblAlgn val="ctr"/>
        <c:lblOffset val="100"/>
        <c:noMultiLvlLbl val="0"/>
      </c:catAx>
      <c:valAx>
        <c:axId val="269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001"/>
        <c:axId val="35082666"/>
      </c:barChart>
      <c:catAx>
        <c:axId val="12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66"/>
        <c:auto val="1"/>
        <c:lblAlgn val="ctr"/>
        <c:lblOffset val="100"/>
        <c:noMultiLvlLbl val="0"/>
      </c:catAx>
      <c:valAx>
        <c:axId val="350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9043"/>
        <c:axId val="75031786"/>
      </c:barChart>
      <c:catAx>
        <c:axId val="822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786"/>
        <c:auto val="1"/>
        <c:lblAlgn val="ctr"/>
        <c:lblOffset val="100"/>
        <c:noMultiLvlLbl val="0"/>
      </c:catAx>
      <c:valAx>
        <c:axId val="750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027"/>
        <c:axId val="11354015"/>
      </c:barChart>
      <c:catAx>
        <c:axId val="18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15"/>
        <c:auto val="1"/>
        <c:lblAlgn val="ctr"/>
        <c:lblOffset val="100"/>
        <c:noMultiLvlLbl val="0"/>
      </c:catAx>
      <c:valAx>
        <c:axId val="113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5816"/>
        <c:axId val="80463623"/>
      </c:barChart>
      <c:catAx>
        <c:axId val="514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23"/>
        <c:auto val="1"/>
        <c:lblAlgn val="ctr"/>
        <c:lblOffset val="100"/>
        <c:noMultiLvlLbl val="0"/>
      </c:catAx>
      <c:valAx>
        <c:axId val="804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2443"/>
        <c:axId val="3804753"/>
      </c:barChart>
      <c:catAx>
        <c:axId val="488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3"/>
        <c:auto val="1"/>
        <c:lblAlgn val="ctr"/>
        <c:lblOffset val="100"/>
        <c:noMultiLvlLbl val="0"/>
      </c:catAx>
      <c:valAx>
        <c:axId val="38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1362"/>
        <c:axId val="3576551"/>
      </c:barChart>
      <c:catAx>
        <c:axId val="884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51"/>
        <c:auto val="1"/>
        <c:lblAlgn val="ctr"/>
        <c:lblOffset val="100"/>
        <c:noMultiLvlLbl val="0"/>
      </c:catAx>
      <c:valAx>
        <c:axId val="35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75953"/>
        <c:axId val="14759958"/>
      </c:barChart>
      <c:catAx>
        <c:axId val="459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58"/>
        <c:auto val="1"/>
        <c:lblAlgn val="ctr"/>
        <c:lblOffset val="100"/>
        <c:noMultiLvlLbl val="0"/>
      </c:catAx>
      <c:valAx>
        <c:axId val="147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2481"/>
        <c:axId val="70439644"/>
      </c:barChart>
      <c:catAx>
        <c:axId val="646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44"/>
        <c:auto val="1"/>
        <c:lblAlgn val="ctr"/>
        <c:lblOffset val="100"/>
        <c:noMultiLvlLbl val="0"/>
      </c:catAx>
      <c:valAx>
        <c:axId val="704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77370"/>
        <c:axId val="37279432"/>
      </c:barChart>
      <c:catAx>
        <c:axId val="264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32"/>
        <c:auto val="1"/>
        <c:lblAlgn val="ctr"/>
        <c:lblOffset val="100"/>
        <c:noMultiLvlLbl val="0"/>
      </c:catAx>
      <c:valAx>
        <c:axId val="372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1445"/>
        <c:axId val="47797317"/>
      </c:barChart>
      <c:catAx>
        <c:axId val="4337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17"/>
        <c:auto val="1"/>
        <c:lblAlgn val="ctr"/>
        <c:lblOffset val="100"/>
        <c:noMultiLvlLbl val="0"/>
      </c:catAx>
      <c:valAx>
        <c:axId val="477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3359"/>
        <c:axId val="79556677"/>
      </c:barChart>
      <c:catAx>
        <c:axId val="307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677"/>
        <c:auto val="1"/>
        <c:lblAlgn val="ctr"/>
        <c:lblOffset val="100"/>
        <c:noMultiLvlLbl val="0"/>
      </c:catAx>
      <c:valAx>
        <c:axId val="795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5580"/>
        <c:axId val="40365793"/>
      </c:barChart>
      <c:catAx>
        <c:axId val="340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93"/>
        <c:auto val="1"/>
        <c:lblAlgn val="ctr"/>
        <c:lblOffset val="100"/>
        <c:noMultiLvlLbl val="0"/>
      </c:catAx>
      <c:valAx>
        <c:axId val="403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